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omputer</t>
  </si>
  <si>
    <t xml:space="preserve">Apple iMac (Cupertino, CA) </t>
  </si>
  <si>
    <t xml:space="preserve">CRT Screen</t>
  </si>
  <si>
    <t xml:space="preserve">Sony GDM F900 (Tokyo, Japan) </t>
  </si>
  <si>
    <t xml:space="preserve">24 inch screen with a spatial resolution of 1024 x 640 pixels and  a vertical refresh rate of 120 Hz</t>
  </si>
  <si>
    <t xml:space="preserve">Eye Tracker</t>
  </si>
  <si>
    <t xml:space="preserve">EyeLink 1000 Desktop Mount (SR Research, Osgoode, Ontario, Canada)</t>
  </si>
  <si>
    <t xml:space="preserve">operating at a sampling rate of 1 kHz</t>
  </si>
  <si>
    <t xml:space="preserve">Software</t>
  </si>
  <si>
    <t xml:space="preserve">Matlab (The MathWorks, Natick, MA) / toolboxes: Psychophics, EyeLink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74.66"/>
    <col collapsed="false" customWidth="true" hidden="false" outlineLevel="0" max="3" min="3" style="1" width="16.99"/>
    <col collapsed="false" customWidth="true" hidden="false" outlineLevel="0" max="4" min="4" style="2" width="83.66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6" t="s">
        <v>5</v>
      </c>
    </row>
    <row r="3" customFormat="false" ht="15.6" hidden="false" customHeight="false" outlineLevel="0" collapsed="false">
      <c r="A3" s="1" t="s">
        <v>6</v>
      </c>
      <c r="B3" s="1" t="s">
        <v>7</v>
      </c>
      <c r="D3" s="2" t="s">
        <v>8</v>
      </c>
    </row>
    <row r="4" customFormat="false" ht="15.6" hidden="false" customHeight="false" outlineLevel="0" collapsed="false">
      <c r="A4" s="1" t="s">
        <v>9</v>
      </c>
      <c r="B4" s="1" t="s">
        <v>10</v>
      </c>
      <c r="D4" s="2" t="s">
        <v>11</v>
      </c>
    </row>
    <row r="5" customFormat="false" ht="15.6" hidden="false" customHeight="false" outlineLevel="0" collapsed="false">
      <c r="A5" s="1" t="s">
        <v>12</v>
      </c>
      <c r="B5" s="6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2-21T17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